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5)_DS10_Cell1_3.cmn" sheetId="2" state="visible" r:id="rId3"/>
    <sheet name="(2005)_DS10_Cell1_2.cmn" sheetId="3" state="visible" r:id="rId4"/>
    <sheet name="(2005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20 to 05/25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0_Cell1_3.cmn</t>
  </si>
  <si>
    <t xml:space="preserve">Total</t>
  </si>
  <si>
    <t xml:space="preserve">Irrigation #1</t>
  </si>
  <si>
    <t xml:space="preserve">Z:\ArkBasin\CSU_Ark_Valley_Data\IDSCU Data\IDSCU Output\DS\2005\DS10\SA\(2005)_DS10_Cell1_3_0.prj</t>
  </si>
  <si>
    <t xml:space="preserve">Z:\ArkBasin\CSU_Ark_Valley_Data\IDSCU Data\IDSCU Output\DS\2005\DS10\SA\(2005)_DS10_Cell1_3_1.prj</t>
  </si>
  <si>
    <t xml:space="preserve">Z:\ArkBasin\CSU_Ark_Valley_Data\IDSCU Data\IDSCU Output\DS\2005\DS10\SA\(2005)_DS10_Cell1_3_2.prj</t>
  </si>
  <si>
    <t xml:space="preserve">Z:\ArkBasin\CSU_Ark_Valley_Data\IDSCU Data\IDSCU Output\DS\2005\DS10\SA\(2005)_DS10_Cell1_3_3.prj</t>
  </si>
  <si>
    <t xml:space="preserve">Z:\ArkBasin\CSU_Ark_Valley_Data\IDSCU Data\IDSCU Output\DS\2005\DS10\SA\(2005)_DS10_Cell1_3_4.prj</t>
  </si>
  <si>
    <t xml:space="preserve">(2005)_DS10_Cell1_2.cmn</t>
  </si>
  <si>
    <t xml:space="preserve">Z:\ArkBasin\CSU_Ark_Valley_Data\IDSCU Data\IDSCU Output\DS\2005\DS10\SA\(2005)_DS10_Cell1_2_0.prj</t>
  </si>
  <si>
    <t xml:space="preserve">Z:\ArkBasin\CSU_Ark_Valley_Data\IDSCU Data\IDSCU Output\DS\2005\DS10\SA\(2005)_DS10_Cell1_2_1.prj</t>
  </si>
  <si>
    <t xml:space="preserve">Z:\ArkBasin\CSU_Ark_Valley_Data\IDSCU Data\IDSCU Output\DS\2005\DS10\SA\(2005)_DS10_Cell1_2_2.prj</t>
  </si>
  <si>
    <t xml:space="preserve">Z:\ArkBasin\CSU_Ark_Valley_Data\IDSCU Data\IDSCU Output\DS\2005\DS10\SA\(2005)_DS10_Cell1_2_3.prj</t>
  </si>
  <si>
    <t xml:space="preserve">Z:\ArkBasin\CSU_Ark_Valley_Data\IDSCU Data\IDSCU Output\DS\2005\DS10\SA\(2005)_DS10_Cell1_2_4.prj</t>
  </si>
  <si>
    <t xml:space="preserve">(2005)_DS10_Cell1_1.cmn</t>
  </si>
  <si>
    <t xml:space="preserve">Z:\ArkBasin\CSU_Ark_Valley_Data\IDSCU Data\IDSCU Output\DS\2005\DS10\SA\(2005)_DS10_Cell1_1_0.prj</t>
  </si>
  <si>
    <t xml:space="preserve">Z:\ArkBasin\CSU_Ark_Valley_Data\IDSCU Data\IDSCU Output\DS\2005\DS10\SA\(2005)_DS10_Cell1_1_1.prj</t>
  </si>
  <si>
    <t xml:space="preserve">Z:\ArkBasin\CSU_Ark_Valley_Data\IDSCU Data\IDSCU Output\DS\2005\DS10\SA\(2005)_DS10_Cell1_1_2.prj</t>
  </si>
  <si>
    <t xml:space="preserve">Z:\ArkBasin\CSU_Ark_Valley_Data\IDSCU Data\IDSCU Output\DS\2005\DS10\SA\(2005)_DS10_Cell1_1_3.prj</t>
  </si>
  <si>
    <t xml:space="preserve">Z:\ArkBasin\CSU_Ark_Valley_Data\IDSCU Data\IDSCU Output\DS\2005\DS10\SA\(2005)_D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3.8452001176775</v>
      </c>
      <c r="E2" s="3" t="n">
        <v>84.0960001945496</v>
      </c>
      <c r="F2" s="3" t="n">
        <v>28.3547375172582</v>
      </c>
      <c r="G2" s="3" t="n">
        <f aca="false">(100-F2)</f>
        <v>71.645262482741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3.8452001176775</v>
      </c>
      <c r="E3" s="3" t="n">
        <v>84.0960001945496</v>
      </c>
      <c r="F3" s="3" t="n">
        <v>28.3547375172582</v>
      </c>
      <c r="G3" s="3" t="n">
        <f aca="false">(100-F3)</f>
        <v>71.6452624827418</v>
      </c>
      <c r="I3" s="0" t="s">
        <v>12</v>
      </c>
      <c r="J3" s="7" t="n">
        <f aca="false">(((MAX(F5,F7,F9,F11,F13)-MIN(F5,F7,F9,F11,F13))/F3)/(0.5))</f>
        <v>0.6709274312577</v>
      </c>
      <c r="K3" s="7"/>
      <c r="L3" s="7" t="n">
        <f aca="false">(((MAX(G5,G7,G9,G11,G13)-MIN(G5,G7,G9,G11,G13))/G3)/(0.5))</f>
        <v>0.265530065034278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19.844400420785</v>
      </c>
      <c r="E4" s="3" t="n">
        <v>84.0960001945496</v>
      </c>
      <c r="F4" s="3" t="n">
        <v>23.5973177973702</v>
      </c>
      <c r="G4" s="3" t="n">
        <f aca="false">(100-F4)</f>
        <v>76.4026822026298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19.844400420785</v>
      </c>
      <c r="E5" s="3" t="n">
        <v>84.0960001945496</v>
      </c>
      <c r="F5" s="3" t="n">
        <v>23.5973177973702</v>
      </c>
      <c r="G5" s="3" t="n">
        <f aca="false">(100-F5)</f>
        <v>76.4026822026298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21.843599807471</v>
      </c>
      <c r="E6" s="3" t="n">
        <v>84.0960001945496</v>
      </c>
      <c r="F6" s="3" t="n">
        <v>25.9746001675913</v>
      </c>
      <c r="G6" s="3" t="n">
        <f aca="false">(100-F6)</f>
        <v>74.0253998324087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21.843599807471</v>
      </c>
      <c r="E7" s="3" t="n">
        <v>84.0960001945496</v>
      </c>
      <c r="F7" s="3" t="n">
        <v>25.9746001675913</v>
      </c>
      <c r="G7" s="3" t="n">
        <f aca="false">(100-F7)</f>
        <v>74.0253998324087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23.8452001176775</v>
      </c>
      <c r="E8" s="3" t="n">
        <v>84.0960001945496</v>
      </c>
      <c r="F8" s="3" t="n">
        <v>28.3547375172582</v>
      </c>
      <c r="G8" s="3" t="n">
        <f aca="false">(100-F8)</f>
        <v>71.645262482741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23.8452001176775</v>
      </c>
      <c r="E9" s="3" t="n">
        <v>84.0960001945496</v>
      </c>
      <c r="F9" s="3" t="n">
        <v>28.3547375172582</v>
      </c>
      <c r="G9" s="3" t="n">
        <f aca="false">(100-F9)</f>
        <v>71.645262482741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25.8455999158323</v>
      </c>
      <c r="E10" s="3" t="n">
        <v>84.0960001945496</v>
      </c>
      <c r="F10" s="3" t="n">
        <v>30.7334473173998</v>
      </c>
      <c r="G10" s="3" t="n">
        <f aca="false">(100-F10)</f>
        <v>69.2665526826003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25.8455999158323</v>
      </c>
      <c r="E11" s="3" t="n">
        <v>84.0960001945496</v>
      </c>
      <c r="F11" s="3" t="n">
        <v>30.7334473173998</v>
      </c>
      <c r="G11" s="3" t="n">
        <f aca="false">(100-F11)</f>
        <v>69.2665526826003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27.8435998521745</v>
      </c>
      <c r="E12" s="3" t="n">
        <v>84.0960001945496</v>
      </c>
      <c r="F12" s="3" t="n">
        <v>33.1093034005904</v>
      </c>
      <c r="G12" s="3" t="n">
        <f aca="false">(100-F12)</f>
        <v>66.8906965994096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27.8435998521745</v>
      </c>
      <c r="E13" s="3" t="n">
        <v>84.0960001945496</v>
      </c>
      <c r="F13" s="3" t="n">
        <v>33.1093034005904</v>
      </c>
      <c r="G13" s="3" t="n">
        <f aca="false">(100-F13)</f>
        <v>66.890696599409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5.96040004491806</v>
      </c>
      <c r="E2" s="0" t="n">
        <v>12.9420000314713</v>
      </c>
      <c r="F2" s="0" t="n">
        <v>46.0547058447231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5.96040004491806</v>
      </c>
      <c r="E3" s="0" t="n">
        <v>12.9420000314713</v>
      </c>
      <c r="F3" s="0" t="n">
        <v>46.0547058447231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4.96080001071096</v>
      </c>
      <c r="E4" s="0" t="n">
        <v>12.9420000314713</v>
      </c>
      <c r="F4" s="0" t="n">
        <v>38.3310152885775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4.96080001071096</v>
      </c>
      <c r="E5" s="0" t="n">
        <v>12.9420000314713</v>
      </c>
      <c r="F5" s="0" t="n">
        <v>38.3310152885775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5.46000002324581</v>
      </c>
      <c r="E6" s="0" t="n">
        <v>12.9420000314713</v>
      </c>
      <c r="F6" s="0" t="n">
        <v>42.1882244627465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5.46000002324581</v>
      </c>
      <c r="E7" s="0" t="n">
        <v>12.9420000314713</v>
      </c>
      <c r="F7" s="0" t="n">
        <v>42.1882244627465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5.96040004491806</v>
      </c>
      <c r="E8" s="0" t="n">
        <v>12.9420000314713</v>
      </c>
      <c r="F8" s="0" t="n">
        <v>46.0547058447231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5.96040004491806</v>
      </c>
      <c r="E9" s="0" t="n">
        <v>12.9420000314713</v>
      </c>
      <c r="F9" s="0" t="n">
        <v>46.0547058447231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6.45960000157356</v>
      </c>
      <c r="E10" s="0" t="n">
        <v>12.9420000314713</v>
      </c>
      <c r="F10" s="0" t="n">
        <v>49.9119145871245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6.45960000157356</v>
      </c>
      <c r="E11" s="0" t="n">
        <v>12.9420000314713</v>
      </c>
      <c r="F11" s="0" t="n">
        <v>49.9119145871245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6.95999997854233</v>
      </c>
      <c r="E12" s="0" t="n">
        <v>12.9420000314713</v>
      </c>
      <c r="F12" s="0" t="n">
        <v>53.7783956236872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6.95999997854233</v>
      </c>
      <c r="E13" s="0" t="n">
        <v>12.9420000314713</v>
      </c>
      <c r="F13" s="0" t="n">
        <v>53.7783956236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5.96160014346242</v>
      </c>
      <c r="E2" s="0" t="n">
        <v>19.4100004434586</v>
      </c>
      <c r="F2" s="0" t="n">
        <v>30.7140649523868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5.96160014346242</v>
      </c>
      <c r="E3" s="0" t="n">
        <v>19.4100004434586</v>
      </c>
      <c r="F3" s="0" t="n">
        <v>30.714064952386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4.96200012043119</v>
      </c>
      <c r="E4" s="0" t="n">
        <v>19.4100004434586</v>
      </c>
      <c r="F4" s="0" t="n">
        <v>25.5641422311428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4.96200012043119</v>
      </c>
      <c r="E5" s="0" t="n">
        <v>19.4100004434586</v>
      </c>
      <c r="F5" s="0" t="n">
        <v>25.5641422311428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5.46120007708669</v>
      </c>
      <c r="E6" s="0" t="n">
        <v>19.4100004434586</v>
      </c>
      <c r="F6" s="0" t="n">
        <v>28.1360121190888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5.46120007708669</v>
      </c>
      <c r="E7" s="0" t="n">
        <v>19.4100004434586</v>
      </c>
      <c r="F7" s="0" t="n">
        <v>28.1360121190888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5.96160014346242</v>
      </c>
      <c r="E8" s="0" t="n">
        <v>19.4100004434586</v>
      </c>
      <c r="F8" s="0" t="n">
        <v>30.7140649523868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5.96160014346242</v>
      </c>
      <c r="E9" s="0" t="n">
        <v>19.4100004434586</v>
      </c>
      <c r="F9" s="0" t="n">
        <v>30.7140649523868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6.46200003102422</v>
      </c>
      <c r="E10" s="0" t="n">
        <v>19.4100004434586</v>
      </c>
      <c r="F10" s="0" t="n">
        <v>33.2921168644383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6.46200003102422</v>
      </c>
      <c r="E11" s="0" t="n">
        <v>19.4100004434586</v>
      </c>
      <c r="F11" s="0" t="n">
        <v>33.2921168644383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96120007708669</v>
      </c>
      <c r="E12" s="0" t="n">
        <v>19.4100004434586</v>
      </c>
      <c r="F12" s="0" t="n">
        <v>35.8639872130076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96120007708669</v>
      </c>
      <c r="E13" s="0" t="n">
        <v>19.4100004434586</v>
      </c>
      <c r="F13" s="0" t="n">
        <v>35.8639872130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5.96159996464849</v>
      </c>
      <c r="E2" s="0" t="n">
        <v>25.8719998598099</v>
      </c>
      <c r="F2" s="0" t="n">
        <v>23.0426716023192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5.96159996464849</v>
      </c>
      <c r="E3" s="0" t="n">
        <v>25.8719998598099</v>
      </c>
      <c r="F3" s="0" t="n">
        <v>23.0426716023192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4.96080014482141</v>
      </c>
      <c r="E4" s="0" t="n">
        <v>25.8719998598099</v>
      </c>
      <c r="F4" s="0" t="n">
        <v>19.1743976951995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4.96080014482141</v>
      </c>
      <c r="E5" s="0" t="n">
        <v>25.8719998598099</v>
      </c>
      <c r="F5" s="0" t="n">
        <v>19.1743976951995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5.46119985356927</v>
      </c>
      <c r="E6" s="0" t="n">
        <v>25.8719998598099</v>
      </c>
      <c r="F6" s="0" t="n">
        <v>21.1085338712173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5.46119985356927</v>
      </c>
      <c r="E7" s="0" t="n">
        <v>25.8719998598099</v>
      </c>
      <c r="F7" s="0" t="n">
        <v>21.1085338712173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5.96159996464849</v>
      </c>
      <c r="E8" s="0" t="n">
        <v>25.8719998598099</v>
      </c>
      <c r="F8" s="0" t="n">
        <v>23.0426716023192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5.96159996464849</v>
      </c>
      <c r="E9" s="0" t="n">
        <v>25.8719998598099</v>
      </c>
      <c r="F9" s="0" t="n">
        <v>23.0426716023192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6.46199994161725</v>
      </c>
      <c r="E10" s="0" t="n">
        <v>25.8719998598099</v>
      </c>
      <c r="F10" s="0" t="n">
        <v>24.9768088150598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6.46199994161725</v>
      </c>
      <c r="E11" s="0" t="n">
        <v>25.8719998598099</v>
      </c>
      <c r="F11" s="0" t="n">
        <v>24.9768088150598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6.96119989827275</v>
      </c>
      <c r="E12" s="0" t="n">
        <v>25.8719998598099</v>
      </c>
      <c r="F12" s="0" t="n">
        <v>26.9063077303368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6.96119989827275</v>
      </c>
      <c r="E13" s="0" t="n">
        <v>25.8719998598099</v>
      </c>
      <c r="F13" s="0" t="n">
        <v>26.9063077303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27:43Z</dcterms:created>
  <dc:creator> </dc:creator>
  <dc:description/>
  <dc:language>en-US</dc:language>
  <cp:lastModifiedBy> </cp:lastModifiedBy>
  <dcterms:modified xsi:type="dcterms:W3CDTF">2010-11-07T22:06:29Z</dcterms:modified>
  <cp:revision>0</cp:revision>
  <dc:subject/>
  <dc:title/>
</cp:coreProperties>
</file>